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事業所名</t>
  </si>
  <si>
    <t xml:space="preserve">美作市中小企業設備資金利子補給計算書</t>
  </si>
  <si>
    <t xml:space="preserve">借入金額</t>
  </si>
  <si>
    <t xml:space="preserve">対　象　金　額</t>
  </si>
  <si>
    <t xml:space="preserve">約定利率</t>
  </si>
  <si>
    <t xml:space="preserve">返　済　回　数</t>
  </si>
  <si>
    <t xml:space="preserve">返済元金</t>
  </si>
  <si>
    <t xml:space="preserve">対象金額返済金</t>
  </si>
  <si>
    <t xml:space="preserve">回</t>
  </si>
  <si>
    <t xml:space="preserve">　　　　　　項目  年月</t>
  </si>
  <si>
    <t xml:space="preserve">①</t>
  </si>
  <si>
    <t xml:space="preserve">② ①に対する</t>
  </si>
  <si>
    <t xml:space="preserve">③</t>
  </si>
  <si>
    <t xml:space="preserve">④③に対する</t>
  </si>
  <si>
    <t xml:space="preserve">⑤ 市の利子</t>
  </si>
  <si>
    <t xml:space="preserve">市利子補給</t>
  </si>
  <si>
    <t xml:space="preserve">数</t>
  </si>
  <si>
    <t xml:space="preserve">借入金残高</t>
  </si>
  <si>
    <t xml:space="preserve">　　　支払利息</t>
  </si>
  <si>
    <t xml:space="preserve">対象金額</t>
  </si>
  <si>
    <t xml:space="preserve">　　補給金額</t>
  </si>
  <si>
    <t xml:space="preserve">合  計  額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00000;[RED]\-#,##0.000000"/>
    <numFmt numFmtId="167" formatCode="#,##0.0000;[RED]\-#,##0.0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0480</xdr:colOff>
      <xdr:row>19</xdr:row>
      <xdr:rowOff>153000</xdr:rowOff>
    </xdr:from>
    <xdr:to>
      <xdr:col>3</xdr:col>
      <xdr:colOff>630360</xdr:colOff>
      <xdr:row>23</xdr:row>
      <xdr:rowOff>29160</xdr:rowOff>
    </xdr:to>
    <xdr:sp>
      <xdr:nvSpPr>
        <xdr:cNvPr id="0" name="角丸四角形吹き出し 1"/>
        <xdr:cNvSpPr/>
      </xdr:nvSpPr>
      <xdr:spPr>
        <a:xfrm>
          <a:off x="1519920" y="4543920"/>
          <a:ext cx="1669320" cy="866880"/>
        </a:xfrm>
        <a:prstGeom prst="wedgeRoundRectCallout">
          <a:avLst>
            <a:gd name="adj1" fmla="val 45041"/>
            <a:gd name="adj2" fmla="val 64643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融機関の発行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利息の支払い証明と一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0200</xdr:colOff>
      <xdr:row>13</xdr:row>
      <xdr:rowOff>123840</xdr:rowOff>
    </xdr:from>
    <xdr:to>
      <xdr:col>7</xdr:col>
      <xdr:colOff>160560</xdr:colOff>
      <xdr:row>16</xdr:row>
      <xdr:rowOff>247320</xdr:rowOff>
    </xdr:to>
    <xdr:sp>
      <xdr:nvSpPr>
        <xdr:cNvPr id="1" name="角丸四角形吹き出し 4"/>
        <xdr:cNvSpPr/>
      </xdr:nvSpPr>
      <xdr:spPr>
        <a:xfrm>
          <a:off x="3169080" y="3029040"/>
          <a:ext cx="2428200" cy="866520"/>
        </a:xfrm>
        <a:prstGeom prst="wedgeRoundRectCallout">
          <a:avLst>
            <a:gd name="adj1" fmla="val 43939"/>
            <a:gd name="adj2" fmla="val -86787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ound dow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関数を用いて、③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割合に、②の支払利息を乗じて按分する。（月単位で切り捨て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4</xdr:row>
      <xdr:rowOff>66600</xdr:rowOff>
    </xdr:from>
    <xdr:to>
      <xdr:col>10</xdr:col>
      <xdr:colOff>70920</xdr:colOff>
      <xdr:row>17</xdr:row>
      <xdr:rowOff>161640</xdr:rowOff>
    </xdr:to>
    <xdr:sp>
      <xdr:nvSpPr>
        <xdr:cNvPr id="2" name="角丸四角形吹き出し 5"/>
        <xdr:cNvSpPr/>
      </xdr:nvSpPr>
      <xdr:spPr>
        <a:xfrm>
          <a:off x="6176520" y="3219480"/>
          <a:ext cx="2420640" cy="837720"/>
        </a:xfrm>
        <a:prstGeom prst="wedgeRoundRectCallout">
          <a:avLst>
            <a:gd name="adj1" fmla="val -30236"/>
            <a:gd name="adj2" fmla="val -121763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ound dow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関数を用いて、④の値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に割り戻す。（必要に応じて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600</xdr:colOff>
      <xdr:row>10</xdr:row>
      <xdr:rowOff>76320</xdr:rowOff>
    </xdr:from>
    <xdr:to>
      <xdr:col>3</xdr:col>
      <xdr:colOff>360720</xdr:colOff>
      <xdr:row>13</xdr:row>
      <xdr:rowOff>218520</xdr:rowOff>
    </xdr:to>
    <xdr:sp>
      <xdr:nvSpPr>
        <xdr:cNvPr id="3" name="角丸四角形吹き出し 6"/>
        <xdr:cNvSpPr/>
      </xdr:nvSpPr>
      <xdr:spPr>
        <a:xfrm>
          <a:off x="500040" y="2266920"/>
          <a:ext cx="2419560" cy="856800"/>
        </a:xfrm>
        <a:prstGeom prst="wedgeRoundRectCallout">
          <a:avLst>
            <a:gd name="adj1" fmla="val 233500"/>
            <a:gd name="adj2" fmla="val -157055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総借入額に占める設備投資借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割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230040</xdr:colOff>
      <xdr:row>74</xdr:row>
      <xdr:rowOff>86040</xdr:rowOff>
    </xdr:to>
    <xdr:sp>
      <xdr:nvSpPr>
        <xdr:cNvPr id="4" name="角丸四角形吹き出し 7"/>
        <xdr:cNvSpPr/>
      </xdr:nvSpPr>
      <xdr:spPr>
        <a:xfrm>
          <a:off x="2558880" y="17516520"/>
          <a:ext cx="949680" cy="581400"/>
        </a:xfrm>
        <a:prstGeom prst="wedgeRoundRectCallout">
          <a:avLst>
            <a:gd name="adj1" fmla="val -143972"/>
            <a:gd name="adj2" fmla="val 32648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まで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:E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5.75"/>
    <col collapsed="false" customWidth="true" hidden="false" outlineLevel="0" max="3" min="3" style="2" width="12.62"/>
    <col collapsed="false" customWidth="false" hidden="false" outlineLevel="0" max="4" min="4" style="2" width="8.99"/>
    <col collapsed="false" customWidth="true" hidden="false" outlineLevel="0" max="5" min="5" style="2" width="7.37"/>
    <col collapsed="false" customWidth="true" hidden="false" outlineLevel="0" max="6" min="6" style="2" width="12.62"/>
    <col collapsed="false" customWidth="true" hidden="false" outlineLevel="0" max="7" min="7" style="2" width="6.99"/>
    <col collapsed="false" customWidth="true" hidden="false" outlineLevel="0" max="8" min="8" style="2" width="9.25"/>
    <col collapsed="false" customWidth="true" hidden="false" outlineLevel="0" max="9" min="9" style="2" width="14.62"/>
    <col collapsed="false" customWidth="true" hidden="false" outlineLevel="0" max="10" min="10" style="2" width="14.74"/>
    <col collapsed="false" customWidth="true" hidden="false" outlineLevel="0" max="11" min="11" style="2" width="12.62"/>
    <col collapsed="false" customWidth="false" hidden="false" outlineLevel="0" max="257" min="12" style="2" width="8.99"/>
  </cols>
  <sheetData>
    <row r="2" customFormat="false" ht="17.25" hidden="false" customHeight="true" outlineLevel="0" collapsed="false">
      <c r="B2" s="3" t="s">
        <v>0</v>
      </c>
      <c r="D2" s="4"/>
      <c r="E2" s="4"/>
      <c r="F2" s="4"/>
    </row>
    <row r="4" customFormat="false" ht="17.25" hidden="false" customHeight="true" outlineLevel="0" collapsed="false">
      <c r="B4" s="5" t="s">
        <v>1</v>
      </c>
    </row>
    <row r="6" customFormat="false" ht="17.25" hidden="false" customHeight="true" outlineLevel="0" collapsed="false">
      <c r="C6" s="3" t="s">
        <v>2</v>
      </c>
      <c r="D6" s="6" t="n">
        <v>10000000</v>
      </c>
      <c r="E6" s="6"/>
      <c r="F6" s="3" t="s">
        <v>3</v>
      </c>
      <c r="G6" s="3"/>
      <c r="H6" s="6" t="n">
        <v>5000000</v>
      </c>
      <c r="I6" s="6"/>
      <c r="J6" s="7" t="n">
        <f aca="false">H6/D6</f>
        <v>0.5</v>
      </c>
    </row>
    <row r="7" customFormat="false" ht="17.25" hidden="false" customHeight="true" outlineLevel="0" collapsed="false">
      <c r="C7" s="3" t="s">
        <v>4</v>
      </c>
      <c r="D7" s="8" t="n">
        <v>1.3</v>
      </c>
      <c r="E7" s="8"/>
      <c r="F7" s="3" t="s">
        <v>5</v>
      </c>
      <c r="G7" s="3"/>
      <c r="H7" s="6" t="n">
        <v>83</v>
      </c>
      <c r="I7" s="6"/>
    </row>
    <row r="8" customFormat="false" ht="17.25" hidden="false" customHeight="true" outlineLevel="0" collapsed="false">
      <c r="C8" s="3" t="s">
        <v>6</v>
      </c>
      <c r="D8" s="6" t="n">
        <v>121000</v>
      </c>
      <c r="E8" s="6"/>
      <c r="F8" s="3" t="s">
        <v>7</v>
      </c>
      <c r="G8" s="3"/>
      <c r="H8" s="6" t="n">
        <f aca="false">D8*J6</f>
        <v>60500</v>
      </c>
      <c r="I8" s="6"/>
    </row>
    <row r="10" customFormat="false" ht="17.2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2"/>
      <c r="F10" s="13" t="s">
        <v>12</v>
      </c>
      <c r="G10" s="12" t="s">
        <v>13</v>
      </c>
      <c r="H10" s="12"/>
      <c r="I10" s="14" t="s">
        <v>14</v>
      </c>
      <c r="J10" s="12" t="s">
        <v>15</v>
      </c>
    </row>
    <row r="11" customFormat="false" ht="17.25" hidden="false" customHeight="true" outlineLevel="0" collapsed="false">
      <c r="A11" s="15" t="s">
        <v>16</v>
      </c>
      <c r="B11" s="10"/>
      <c r="C11" s="16" t="s">
        <v>17</v>
      </c>
      <c r="D11" s="17" t="s">
        <v>18</v>
      </c>
      <c r="E11" s="17"/>
      <c r="F11" s="17" t="s">
        <v>19</v>
      </c>
      <c r="G11" s="17" t="s">
        <v>18</v>
      </c>
      <c r="H11" s="17"/>
      <c r="I11" s="18" t="s">
        <v>20</v>
      </c>
      <c r="J11" s="17" t="s">
        <v>21</v>
      </c>
    </row>
    <row r="12" customFormat="false" ht="19.5" hidden="false" customHeight="true" outlineLevel="0" collapsed="false">
      <c r="A12" s="19" t="n">
        <v>1</v>
      </c>
      <c r="B12" s="20" t="s">
        <v>22</v>
      </c>
      <c r="C12" s="20" t="n">
        <v>10000000</v>
      </c>
      <c r="D12" s="6" t="n">
        <v>21369</v>
      </c>
      <c r="E12" s="6"/>
      <c r="F12" s="18" t="n">
        <f aca="false">C12*$J$6</f>
        <v>5000000</v>
      </c>
      <c r="G12" s="21" t="n">
        <f aca="false">ROUNDDOWN(F12/C12*D12,0)</f>
        <v>10684</v>
      </c>
      <c r="H12" s="21"/>
      <c r="I12" s="22" t="n">
        <f aca="false">+G12</f>
        <v>10684</v>
      </c>
      <c r="J12" s="23"/>
    </row>
    <row r="13" customFormat="false" ht="19.5" hidden="false" customHeight="true" outlineLevel="0" collapsed="false">
      <c r="A13" s="19" t="n">
        <v>2</v>
      </c>
      <c r="B13" s="20" t="s">
        <v>23</v>
      </c>
      <c r="C13" s="20" t="n">
        <v>9922000</v>
      </c>
      <c r="D13" s="6" t="n">
        <v>10954</v>
      </c>
      <c r="E13" s="6"/>
      <c r="F13" s="18" t="n">
        <f aca="false">C13*$J$6</f>
        <v>4961000</v>
      </c>
      <c r="G13" s="24" t="n">
        <f aca="false">ROUNDDOWN(F13/C13*D13,0)</f>
        <v>5477</v>
      </c>
      <c r="H13" s="24"/>
      <c r="I13" s="25" t="n">
        <f aca="false">+G13</f>
        <v>5477</v>
      </c>
      <c r="J13" s="23"/>
    </row>
    <row r="14" customFormat="false" ht="19.5" hidden="false" customHeight="true" outlineLevel="0" collapsed="false">
      <c r="A14" s="19" t="n">
        <v>3</v>
      </c>
      <c r="B14" s="20" t="s">
        <v>24</v>
      </c>
      <c r="C14" s="20" t="n">
        <v>9801000</v>
      </c>
      <c r="D14" s="6" t="n">
        <v>9774</v>
      </c>
      <c r="E14" s="6"/>
      <c r="F14" s="18" t="n">
        <f aca="false">C14*$J$6</f>
        <v>4900500</v>
      </c>
      <c r="G14" s="24" t="n">
        <f aca="false">ROUNDDOWN(F14/C14*D14,0)</f>
        <v>4887</v>
      </c>
      <c r="H14" s="24"/>
      <c r="I14" s="25" t="n">
        <f aca="false">+G14</f>
        <v>4887</v>
      </c>
      <c r="J14" s="23"/>
    </row>
    <row r="15" customFormat="false" ht="19.5" hidden="false" customHeight="true" outlineLevel="0" collapsed="false">
      <c r="A15" s="19" t="n">
        <v>4</v>
      </c>
      <c r="B15" s="20" t="s">
        <v>25</v>
      </c>
      <c r="C15" s="20" t="n">
        <v>9680000</v>
      </c>
      <c r="D15" s="6" t="n">
        <v>10687</v>
      </c>
      <c r="E15" s="6"/>
      <c r="F15" s="18" t="n">
        <f aca="false">C15*$J$6</f>
        <v>4840000</v>
      </c>
      <c r="G15" s="24" t="n">
        <f aca="false">ROUNDDOWN(F15/C15*D15,0)</f>
        <v>5343</v>
      </c>
      <c r="H15" s="24"/>
      <c r="I15" s="25" t="n">
        <f aca="false">+G15</f>
        <v>5343</v>
      </c>
      <c r="J15" s="23"/>
    </row>
    <row r="16" customFormat="false" ht="19.5" hidden="false" customHeight="true" outlineLevel="0" collapsed="false">
      <c r="A16" s="19" t="n">
        <v>5</v>
      </c>
      <c r="B16" s="20" t="s">
        <v>26</v>
      </c>
      <c r="C16" s="20" t="n">
        <v>9559000</v>
      </c>
      <c r="D16" s="6" t="n">
        <v>10213</v>
      </c>
      <c r="E16" s="6"/>
      <c r="F16" s="18" t="n">
        <f aca="false">C16*$J$6</f>
        <v>4779500</v>
      </c>
      <c r="G16" s="24" t="n">
        <f aca="false">ROUNDDOWN(F16/C16*D16,0)</f>
        <v>5106</v>
      </c>
      <c r="H16" s="24"/>
      <c r="I16" s="25" t="n">
        <f aca="false">+G16</f>
        <v>5106</v>
      </c>
      <c r="J16" s="23"/>
    </row>
    <row r="17" customFormat="false" ht="19.5" hidden="false" customHeight="true" outlineLevel="0" collapsed="false">
      <c r="A17" s="19" t="n">
        <f aca="false">+A16+1</f>
        <v>6</v>
      </c>
      <c r="B17" s="20" t="s">
        <v>27</v>
      </c>
      <c r="C17" s="20" t="n">
        <f aca="false">+C16-$D$8</f>
        <v>9438000</v>
      </c>
      <c r="D17" s="6" t="n">
        <v>10420</v>
      </c>
      <c r="E17" s="6"/>
      <c r="F17" s="18" t="n">
        <f aca="false">C17*$J$6</f>
        <v>4719000</v>
      </c>
      <c r="G17" s="24" t="n">
        <f aca="false">ROUNDDOWN(F17/C17*D17,0)</f>
        <v>5210</v>
      </c>
      <c r="H17" s="24"/>
      <c r="I17" s="25" t="n">
        <f aca="false">+G17</f>
        <v>5210</v>
      </c>
      <c r="J17" s="23"/>
    </row>
    <row r="18" customFormat="false" ht="19.5" hidden="false" customHeight="true" outlineLevel="0" collapsed="false">
      <c r="A18" s="19" t="n">
        <f aca="false">+A17+1</f>
        <v>7</v>
      </c>
      <c r="B18" s="20" t="s">
        <v>28</v>
      </c>
      <c r="C18" s="20" t="n">
        <f aca="false">+C17-$D$8</f>
        <v>9317000</v>
      </c>
      <c r="D18" s="6" t="n">
        <v>9955</v>
      </c>
      <c r="E18" s="6"/>
      <c r="F18" s="18" t="n">
        <f aca="false">C18*$J$6</f>
        <v>4658500</v>
      </c>
      <c r="G18" s="24" t="n">
        <f aca="false">ROUNDDOWN(F18/C18*D18,0)</f>
        <v>4977</v>
      </c>
      <c r="H18" s="24"/>
      <c r="I18" s="25" t="n">
        <f aca="false">+G18</f>
        <v>4977</v>
      </c>
      <c r="J18" s="23"/>
    </row>
    <row r="19" customFormat="false" ht="19.5" hidden="false" customHeight="true" outlineLevel="0" collapsed="false">
      <c r="A19" s="19" t="n">
        <f aca="false">+A18+1</f>
        <v>8</v>
      </c>
      <c r="B19" s="20" t="s">
        <v>29</v>
      </c>
      <c r="C19" s="20" t="n">
        <f aca="false">+C18-$D$8</f>
        <v>9196000</v>
      </c>
      <c r="D19" s="6" t="n">
        <v>10153</v>
      </c>
      <c r="E19" s="6"/>
      <c r="F19" s="18" t="n">
        <f aca="false">C19*$J$6</f>
        <v>4598000</v>
      </c>
      <c r="G19" s="24" t="n">
        <f aca="false">ROUNDDOWN(F19/C19*D19,0)</f>
        <v>5076</v>
      </c>
      <c r="H19" s="24"/>
      <c r="I19" s="25" t="n">
        <f aca="false">+G19</f>
        <v>5076</v>
      </c>
      <c r="J19" s="23"/>
    </row>
    <row r="20" customFormat="false" ht="19.5" hidden="false" customHeight="true" outlineLevel="0" collapsed="false">
      <c r="A20" s="19" t="n">
        <f aca="false">+A19+1</f>
        <v>9</v>
      </c>
      <c r="B20" s="20" t="s">
        <v>30</v>
      </c>
      <c r="C20" s="20" t="n">
        <f aca="false">+C19-$D$8</f>
        <v>9075000</v>
      </c>
      <c r="D20" s="6" t="n">
        <v>10019</v>
      </c>
      <c r="E20" s="6"/>
      <c r="F20" s="18" t="n">
        <f aca="false">C20*$J$6</f>
        <v>4537500</v>
      </c>
      <c r="G20" s="24" t="n">
        <f aca="false">ROUNDDOWN(F20/C20*D20,0)</f>
        <v>5009</v>
      </c>
      <c r="H20" s="24"/>
      <c r="I20" s="25" t="n">
        <f aca="false">+G20</f>
        <v>5009</v>
      </c>
      <c r="J20" s="23"/>
    </row>
    <row r="21" customFormat="false" ht="19.5" hidden="false" customHeight="true" outlineLevel="0" collapsed="false">
      <c r="A21" s="19" t="n">
        <f aca="false">+A20+1</f>
        <v>10</v>
      </c>
      <c r="B21" s="20" t="s">
        <v>31</v>
      </c>
      <c r="C21" s="20" t="n">
        <f aca="false">+C20-$D$8</f>
        <v>8954000</v>
      </c>
      <c r="D21" s="6" t="n">
        <v>9567</v>
      </c>
      <c r="E21" s="6"/>
      <c r="F21" s="18" t="n">
        <f aca="false">C21*$J$6</f>
        <v>4477000</v>
      </c>
      <c r="G21" s="24" t="n">
        <f aca="false">ROUNDDOWN(F21/C21*D21,0)</f>
        <v>4783</v>
      </c>
      <c r="H21" s="24"/>
      <c r="I21" s="25" t="n">
        <f aca="false">+G21</f>
        <v>4783</v>
      </c>
      <c r="J21" s="23"/>
    </row>
    <row r="22" customFormat="false" ht="19.5" hidden="false" customHeight="true" outlineLevel="0" collapsed="false">
      <c r="A22" s="26" t="n">
        <f aca="false">+A21+1</f>
        <v>11</v>
      </c>
      <c r="B22" s="20" t="s">
        <v>32</v>
      </c>
      <c r="C22" s="20" t="n">
        <f aca="false">+C21-$D$8</f>
        <v>8833000</v>
      </c>
      <c r="D22" s="27" t="n">
        <v>9752</v>
      </c>
      <c r="E22" s="27"/>
      <c r="F22" s="18" t="n">
        <f aca="false">C22*$J$6</f>
        <v>4416500</v>
      </c>
      <c r="G22" s="24" t="n">
        <f aca="false">ROUNDDOWN(F22/C22*D22,0)</f>
        <v>4876</v>
      </c>
      <c r="H22" s="24"/>
      <c r="I22" s="25" t="n">
        <f aca="false">+G22</f>
        <v>4876</v>
      </c>
      <c r="J22" s="23"/>
    </row>
    <row r="23" customFormat="false" ht="19.5" hidden="false" customHeight="true" outlineLevel="0" collapsed="false">
      <c r="A23" s="19" t="n">
        <f aca="false">+A22+1</f>
        <v>12</v>
      </c>
      <c r="B23" s="20" t="s">
        <v>33</v>
      </c>
      <c r="C23" s="20" t="n">
        <f aca="false">+C22-$D$8</f>
        <v>8712000</v>
      </c>
      <c r="D23" s="6" t="n">
        <v>9308</v>
      </c>
      <c r="E23" s="6"/>
      <c r="F23" s="18" t="n">
        <f aca="false">C23*$J$6</f>
        <v>4356000</v>
      </c>
      <c r="G23" s="24" t="n">
        <f aca="false">ROUNDDOWN(F23/C23*D23,0)</f>
        <v>4654</v>
      </c>
      <c r="H23" s="24"/>
      <c r="I23" s="25" t="n">
        <f aca="false">+G23</f>
        <v>4654</v>
      </c>
      <c r="J23" s="23"/>
    </row>
    <row r="24" customFormat="false" ht="19.5" hidden="false" customHeight="true" outlineLevel="0" collapsed="false">
      <c r="A24" s="19"/>
      <c r="B24" s="20"/>
      <c r="C24" s="20"/>
      <c r="D24" s="28" t="n">
        <f aca="false">SUM(D12:E23)</f>
        <v>132171</v>
      </c>
      <c r="E24" s="28"/>
      <c r="F24" s="18"/>
      <c r="G24" s="29" t="n">
        <f aca="false">SUM(G12:H23)</f>
        <v>66082</v>
      </c>
      <c r="H24" s="29"/>
      <c r="I24" s="30" t="n">
        <f aca="false">+G24</f>
        <v>66082</v>
      </c>
      <c r="J24" s="31" t="n">
        <f aca="false">SUM(I12:I23)</f>
        <v>66082</v>
      </c>
    </row>
    <row r="25" customFormat="false" ht="19.5" hidden="false" customHeight="true" outlineLevel="0" collapsed="false">
      <c r="A25" s="19" t="n">
        <f aca="false">+A23+1</f>
        <v>13</v>
      </c>
      <c r="B25" s="20" t="s">
        <v>34</v>
      </c>
      <c r="C25" s="20" t="n">
        <f aca="false">+C23-$D$8</f>
        <v>8591000</v>
      </c>
      <c r="D25" s="6" t="n">
        <v>9485</v>
      </c>
      <c r="E25" s="6"/>
      <c r="F25" s="18" t="n">
        <f aca="false">C25*$J$6</f>
        <v>4295500</v>
      </c>
      <c r="G25" s="24" t="n">
        <f aca="false">ROUNDDOWN(F25/C25*D25,0)</f>
        <v>4742</v>
      </c>
      <c r="H25" s="24"/>
      <c r="I25" s="25" t="n">
        <f aca="false">+G25</f>
        <v>4742</v>
      </c>
      <c r="J25" s="23"/>
    </row>
    <row r="26" customFormat="false" ht="19.5" hidden="false" customHeight="true" outlineLevel="0" collapsed="false">
      <c r="A26" s="19" t="n">
        <f aca="false">+A25+1</f>
        <v>14</v>
      </c>
      <c r="B26" s="20" t="s">
        <v>35</v>
      </c>
      <c r="C26" s="20" t="n">
        <f aca="false">+C25-$D$8</f>
        <v>8470000</v>
      </c>
      <c r="D26" s="6" t="n">
        <v>9351</v>
      </c>
      <c r="E26" s="6"/>
      <c r="F26" s="18" t="n">
        <f aca="false">C26*$J$6</f>
        <v>4235000</v>
      </c>
      <c r="G26" s="24" t="n">
        <f aca="false">ROUNDDOWN(F26/C26*D26,0)</f>
        <v>4675</v>
      </c>
      <c r="H26" s="24"/>
      <c r="I26" s="25" t="n">
        <f aca="false">+G26</f>
        <v>4675</v>
      </c>
      <c r="J26" s="23"/>
    </row>
    <row r="27" customFormat="false" ht="19.5" hidden="false" customHeight="true" outlineLevel="0" collapsed="false">
      <c r="A27" s="19" t="n">
        <f aca="false">+A26+1</f>
        <v>15</v>
      </c>
      <c r="B27" s="20" t="s">
        <v>36</v>
      </c>
      <c r="C27" s="20" t="n">
        <f aca="false">+C26-$D$8</f>
        <v>8349000</v>
      </c>
      <c r="D27" s="6" t="n">
        <v>8623</v>
      </c>
      <c r="E27" s="6"/>
      <c r="F27" s="18" t="n">
        <f aca="false">C27*$J$6</f>
        <v>4174500</v>
      </c>
      <c r="G27" s="24" t="n">
        <f aca="false">ROUNDDOWN(F27/C27*D27,0)</f>
        <v>4311</v>
      </c>
      <c r="H27" s="24"/>
      <c r="I27" s="25" t="n">
        <f aca="false">+G27</f>
        <v>4311</v>
      </c>
      <c r="J27" s="23"/>
    </row>
    <row r="28" customFormat="false" ht="19.5" hidden="false" customHeight="true" outlineLevel="0" collapsed="false">
      <c r="A28" s="19" t="n">
        <f aca="false">+A27+1</f>
        <v>16</v>
      </c>
      <c r="B28" s="20" t="s">
        <v>37</v>
      </c>
      <c r="C28" s="20" t="n">
        <f aca="false">+C27-$D$8</f>
        <v>8228000</v>
      </c>
      <c r="D28" s="6" t="n">
        <v>9084</v>
      </c>
      <c r="E28" s="6"/>
      <c r="F28" s="18" t="n">
        <f aca="false">C28*$J$6</f>
        <v>4114000</v>
      </c>
      <c r="G28" s="24" t="n">
        <f aca="false">ROUNDDOWN(F28/C28*D28,0)</f>
        <v>4542</v>
      </c>
      <c r="H28" s="24"/>
      <c r="I28" s="25" t="n">
        <f aca="false">+G28</f>
        <v>4542</v>
      </c>
      <c r="J28" s="23"/>
    </row>
    <row r="29" customFormat="false" ht="19.5" hidden="false" customHeight="true" outlineLevel="0" collapsed="false">
      <c r="A29" s="26" t="n">
        <f aca="false">+A28+1</f>
        <v>17</v>
      </c>
      <c r="B29" s="20" t="s">
        <v>38</v>
      </c>
      <c r="C29" s="20" t="n">
        <f aca="false">+C28-$D$8</f>
        <v>8107000</v>
      </c>
      <c r="D29" s="27" t="n">
        <v>8662</v>
      </c>
      <c r="E29" s="27"/>
      <c r="F29" s="18" t="n">
        <f aca="false">C29*$J$6</f>
        <v>4053500</v>
      </c>
      <c r="G29" s="24" t="n">
        <f aca="false">ROUNDDOWN(F29/C29*D29,0)</f>
        <v>4331</v>
      </c>
      <c r="H29" s="24"/>
      <c r="I29" s="25" t="n">
        <f aca="false">+G29</f>
        <v>4331</v>
      </c>
      <c r="J29" s="23"/>
    </row>
    <row r="30" customFormat="false" ht="19.5" hidden="false" customHeight="true" outlineLevel="0" collapsed="false">
      <c r="A30" s="19" t="n">
        <f aca="false">+A29+1</f>
        <v>18</v>
      </c>
      <c r="B30" s="20" t="s">
        <v>39</v>
      </c>
      <c r="C30" s="20" t="n">
        <f aca="false">+C29-$D$8</f>
        <v>7986000</v>
      </c>
      <c r="D30" s="6" t="n">
        <v>8817</v>
      </c>
      <c r="E30" s="6"/>
      <c r="F30" s="18" t="n">
        <f aca="false">C30*$J$6</f>
        <v>3993000</v>
      </c>
      <c r="G30" s="24" t="n">
        <f aca="false">ROUNDDOWN(F30/C30*D30,0)</f>
        <v>4408</v>
      </c>
      <c r="H30" s="24"/>
      <c r="I30" s="25" t="n">
        <f aca="false">+G30</f>
        <v>4408</v>
      </c>
      <c r="J30" s="23"/>
    </row>
    <row r="31" customFormat="false" ht="19.5" hidden="false" customHeight="true" outlineLevel="0" collapsed="false">
      <c r="A31" s="19" t="n">
        <f aca="false">+A30+1</f>
        <v>19</v>
      </c>
      <c r="B31" s="20" t="s">
        <v>40</v>
      </c>
      <c r="C31" s="20" t="n">
        <f aca="false">+C30-$D$8</f>
        <v>7865000</v>
      </c>
      <c r="D31" s="6" t="n">
        <v>8403</v>
      </c>
      <c r="E31" s="6"/>
      <c r="F31" s="18" t="n">
        <f aca="false">C31*$J$6</f>
        <v>3932500</v>
      </c>
      <c r="G31" s="24" t="n">
        <f aca="false">ROUNDDOWN(F31/C31*D31,0)</f>
        <v>4201</v>
      </c>
      <c r="H31" s="24"/>
      <c r="I31" s="25" t="n">
        <f aca="false">+G31</f>
        <v>4201</v>
      </c>
      <c r="J31" s="23"/>
    </row>
    <row r="32" customFormat="false" ht="19.5" hidden="false" customHeight="true" outlineLevel="0" collapsed="false">
      <c r="A32" s="19" t="n">
        <f aca="false">+A31+1</f>
        <v>20</v>
      </c>
      <c r="B32" s="20" t="s">
        <v>41</v>
      </c>
      <c r="C32" s="20" t="n">
        <f aca="false">+C31-$D$8</f>
        <v>7744000</v>
      </c>
      <c r="D32" s="6" t="n">
        <v>8550</v>
      </c>
      <c r="E32" s="6"/>
      <c r="F32" s="18" t="n">
        <f aca="false">C32*$J$6</f>
        <v>3872000</v>
      </c>
      <c r="G32" s="24" t="n">
        <f aca="false">ROUNDDOWN(F32/C32*D32,0)</f>
        <v>4275</v>
      </c>
      <c r="H32" s="24"/>
      <c r="I32" s="25" t="n">
        <f aca="false">+G32</f>
        <v>4275</v>
      </c>
      <c r="J32" s="23"/>
    </row>
    <row r="33" customFormat="false" ht="19.5" hidden="false" customHeight="true" outlineLevel="0" collapsed="false">
      <c r="A33" s="19" t="n">
        <f aca="false">+A32+1</f>
        <v>21</v>
      </c>
      <c r="B33" s="20" t="s">
        <v>42</v>
      </c>
      <c r="C33" s="20" t="n">
        <f aca="false">+C32-$D$8</f>
        <v>7623000</v>
      </c>
      <c r="D33" s="6" t="n">
        <v>8416</v>
      </c>
      <c r="E33" s="6"/>
      <c r="F33" s="18" t="n">
        <f aca="false">C33*$J$6</f>
        <v>3811500</v>
      </c>
      <c r="G33" s="24" t="n">
        <f aca="false">ROUNDDOWN(F33/C33*D33,0)</f>
        <v>4208</v>
      </c>
      <c r="H33" s="24"/>
      <c r="I33" s="25" t="n">
        <f aca="false">+G33</f>
        <v>4208</v>
      </c>
      <c r="J33" s="23"/>
    </row>
    <row r="34" customFormat="false" ht="19.5" hidden="false" customHeight="true" outlineLevel="0" collapsed="false">
      <c r="A34" s="19" t="n">
        <f aca="false">+A33+1</f>
        <v>22</v>
      </c>
      <c r="B34" s="20" t="s">
        <v>43</v>
      </c>
      <c r="C34" s="20" t="n">
        <f aca="false">+C33-$D$8</f>
        <v>7502000</v>
      </c>
      <c r="D34" s="6" t="n">
        <v>8015</v>
      </c>
      <c r="E34" s="6"/>
      <c r="F34" s="18" t="n">
        <f aca="false">C34*$J$6</f>
        <v>3751000</v>
      </c>
      <c r="G34" s="24" t="n">
        <f aca="false">ROUNDDOWN(F34/C34*D34,0)</f>
        <v>4007</v>
      </c>
      <c r="H34" s="24"/>
      <c r="I34" s="25" t="n">
        <f aca="false">+G34</f>
        <v>4007</v>
      </c>
      <c r="J34" s="23"/>
    </row>
    <row r="35" customFormat="false" ht="19.5" hidden="false" customHeight="true" outlineLevel="0" collapsed="false">
      <c r="A35" s="26" t="n">
        <f aca="false">+A34+1</f>
        <v>23</v>
      </c>
      <c r="B35" s="20" t="s">
        <v>44</v>
      </c>
      <c r="C35" s="20" t="n">
        <f aca="false">+C34-$D$8</f>
        <v>7381000</v>
      </c>
      <c r="D35" s="27" t="n">
        <v>8149</v>
      </c>
      <c r="E35" s="27"/>
      <c r="F35" s="18" t="n">
        <f aca="false">C35*$J$6</f>
        <v>3690500</v>
      </c>
      <c r="G35" s="24" t="n">
        <f aca="false">ROUNDDOWN(F35/C35*D35,0)</f>
        <v>4074</v>
      </c>
      <c r="H35" s="24"/>
      <c r="I35" s="25" t="n">
        <f aca="false">+G35</f>
        <v>4074</v>
      </c>
      <c r="J35" s="23"/>
    </row>
    <row r="36" customFormat="false" ht="19.5" hidden="false" customHeight="true" outlineLevel="0" collapsed="false">
      <c r="A36" s="19" t="n">
        <f aca="false">+A35+1</f>
        <v>24</v>
      </c>
      <c r="B36" s="20" t="s">
        <v>45</v>
      </c>
      <c r="C36" s="20" t="n">
        <f aca="false">+C35-$D$8</f>
        <v>7260000</v>
      </c>
      <c r="D36" s="6" t="n">
        <v>7757</v>
      </c>
      <c r="E36" s="6"/>
      <c r="F36" s="18" t="n">
        <f aca="false">C36*$J$6</f>
        <v>3630000</v>
      </c>
      <c r="G36" s="24" t="n">
        <f aca="false">ROUNDDOWN(F36/C36*D36,0)</f>
        <v>3878</v>
      </c>
      <c r="H36" s="24"/>
      <c r="I36" s="25" t="n">
        <f aca="false">+G36</f>
        <v>3878</v>
      </c>
      <c r="J36" s="23"/>
    </row>
    <row r="37" customFormat="false" ht="19.5" hidden="false" customHeight="true" outlineLevel="0" collapsed="false">
      <c r="A37" s="19"/>
      <c r="B37" s="20"/>
      <c r="C37" s="20"/>
      <c r="D37" s="6" t="n">
        <f aca="false">SUM(D25:E36)</f>
        <v>103312</v>
      </c>
      <c r="E37" s="6"/>
      <c r="F37" s="18"/>
      <c r="G37" s="6" t="n">
        <f aca="false">SUM(G25:H36)</f>
        <v>51652</v>
      </c>
      <c r="H37" s="6"/>
      <c r="I37" s="25" t="n">
        <f aca="false">+G37</f>
        <v>51652</v>
      </c>
      <c r="J37" s="18" t="n">
        <f aca="false">SUM(I25:I36)</f>
        <v>51652</v>
      </c>
    </row>
    <row r="38" customFormat="false" ht="19.5" hidden="false" customHeight="true" outlineLevel="0" collapsed="false">
      <c r="A38" s="19" t="n">
        <f aca="false">+A36+1</f>
        <v>25</v>
      </c>
      <c r="B38" s="20" t="s">
        <v>46</v>
      </c>
      <c r="C38" s="20" t="n">
        <f aca="false">+C36-$D$8</f>
        <v>7139000</v>
      </c>
      <c r="D38" s="6" t="n">
        <v>7882</v>
      </c>
      <c r="E38" s="6"/>
      <c r="F38" s="18" t="n">
        <f aca="false">C38*$J$6</f>
        <v>3569500</v>
      </c>
      <c r="G38" s="24" t="n">
        <f aca="false">ROUNDDOWN(D38/C38*F38,0)</f>
        <v>3941</v>
      </c>
      <c r="H38" s="24"/>
      <c r="I38" s="25" t="n">
        <f aca="false">+G38</f>
        <v>3941</v>
      </c>
      <c r="J38" s="23"/>
    </row>
    <row r="39" customFormat="false" ht="19.5" hidden="false" customHeight="true" outlineLevel="0" collapsed="false">
      <c r="A39" s="19" t="n">
        <f aca="false">+A38+1</f>
        <v>26</v>
      </c>
      <c r="B39" s="20" t="s">
        <v>47</v>
      </c>
      <c r="C39" s="20" t="n">
        <f aca="false">+C38-$D$8</f>
        <v>7018000</v>
      </c>
      <c r="D39" s="6" t="n">
        <v>7748</v>
      </c>
      <c r="E39" s="6"/>
      <c r="F39" s="18" t="n">
        <f aca="false">C39*$J$6</f>
        <v>3509000</v>
      </c>
      <c r="G39" s="24" t="n">
        <f aca="false">ROUNDDOWN(D39/C39*F39,0)</f>
        <v>3874</v>
      </c>
      <c r="H39" s="24"/>
      <c r="I39" s="25" t="n">
        <f aca="false">+G39</f>
        <v>3874</v>
      </c>
      <c r="J39" s="23"/>
    </row>
    <row r="40" customFormat="false" ht="19.5" hidden="false" customHeight="true" outlineLevel="0" collapsed="false">
      <c r="A40" s="19" t="n">
        <f aca="false">+A39+1</f>
        <v>27</v>
      </c>
      <c r="B40" s="20" t="s">
        <v>48</v>
      </c>
      <c r="C40" s="20" t="n">
        <f aca="false">+C39-$D$8</f>
        <v>6897000</v>
      </c>
      <c r="D40" s="6" t="n">
        <v>6878</v>
      </c>
      <c r="E40" s="6"/>
      <c r="F40" s="18" t="n">
        <f aca="false">C40*$J$6</f>
        <v>3448500</v>
      </c>
      <c r="G40" s="24" t="n">
        <f aca="false">ROUNDDOWN(D40/C40*F40,0)</f>
        <v>3439</v>
      </c>
      <c r="H40" s="24"/>
      <c r="I40" s="25" t="n">
        <f aca="false">+G40</f>
        <v>3439</v>
      </c>
      <c r="J40" s="23"/>
    </row>
    <row r="41" customFormat="false" ht="19.5" hidden="false" customHeight="true" outlineLevel="0" collapsed="false">
      <c r="A41" s="19" t="n">
        <f aca="false">+A40+1</f>
        <v>28</v>
      </c>
      <c r="B41" s="20" t="s">
        <v>49</v>
      </c>
      <c r="C41" s="20" t="n">
        <f aca="false">+C40-$D$8</f>
        <v>6776000</v>
      </c>
      <c r="D41" s="6" t="n">
        <v>7481</v>
      </c>
      <c r="E41" s="6"/>
      <c r="F41" s="18" t="n">
        <f aca="false">C41*$J$6</f>
        <v>3388000</v>
      </c>
      <c r="G41" s="24" t="n">
        <f aca="false">ROUNDDOWN(D41/C41*F41,0)</f>
        <v>3740</v>
      </c>
      <c r="H41" s="24"/>
      <c r="I41" s="25" t="n">
        <f aca="false">+G41</f>
        <v>3740</v>
      </c>
      <c r="J41" s="23"/>
    </row>
    <row r="42" customFormat="false" ht="19.5" hidden="false" customHeight="true" outlineLevel="0" collapsed="false">
      <c r="A42" s="26" t="n">
        <f aca="false">+A41+1</f>
        <v>29</v>
      </c>
      <c r="B42" s="20" t="s">
        <v>50</v>
      </c>
      <c r="C42" s="20" t="n">
        <f aca="false">+C41-$D$8</f>
        <v>6655000</v>
      </c>
      <c r="D42" s="27" t="n">
        <v>7110</v>
      </c>
      <c r="E42" s="27"/>
      <c r="F42" s="18" t="n">
        <f aca="false">C42*$J$6</f>
        <v>3327500</v>
      </c>
      <c r="G42" s="24" t="n">
        <f aca="false">ROUNDDOWN(D42/C42*F42,0)</f>
        <v>3555</v>
      </c>
      <c r="H42" s="24"/>
      <c r="I42" s="25" t="n">
        <f aca="false">+G42</f>
        <v>3555</v>
      </c>
      <c r="J42" s="23"/>
    </row>
    <row r="43" customFormat="false" ht="19.5" hidden="false" customHeight="true" outlineLevel="0" collapsed="false">
      <c r="A43" s="19" t="n">
        <f aca="false">+A42+1</f>
        <v>30</v>
      </c>
      <c r="B43" s="20" t="s">
        <v>51</v>
      </c>
      <c r="C43" s="20" t="n">
        <f aca="false">+C42-$D$8</f>
        <v>6534000</v>
      </c>
      <c r="D43" s="6" t="n">
        <v>7214</v>
      </c>
      <c r="E43" s="6"/>
      <c r="F43" s="18" t="n">
        <f aca="false">C43*$J$6</f>
        <v>3267000</v>
      </c>
      <c r="G43" s="24" t="n">
        <f aca="false">ROUNDDOWN(D43/C43*F43,0)</f>
        <v>3607</v>
      </c>
      <c r="H43" s="24"/>
      <c r="I43" s="25" t="n">
        <f aca="false">+G43</f>
        <v>3607</v>
      </c>
      <c r="J43" s="23"/>
    </row>
    <row r="44" customFormat="false" ht="19.5" hidden="false" customHeight="true" outlineLevel="0" collapsed="false">
      <c r="A44" s="19" t="n">
        <f aca="false">+A43+1</f>
        <v>31</v>
      </c>
      <c r="B44" s="20" t="s">
        <v>52</v>
      </c>
      <c r="C44" s="20" t="n">
        <f aca="false">+C43-$D$8</f>
        <v>6413000</v>
      </c>
      <c r="D44" s="6" t="n">
        <v>6852</v>
      </c>
      <c r="E44" s="6"/>
      <c r="F44" s="18" t="n">
        <f aca="false">C44*$J$6</f>
        <v>3206500</v>
      </c>
      <c r="G44" s="24" t="n">
        <f aca="false">ROUNDDOWN(D44/C44*F44,0)</f>
        <v>3426</v>
      </c>
      <c r="H44" s="24"/>
      <c r="I44" s="25" t="n">
        <f aca="false">+G44</f>
        <v>3426</v>
      </c>
      <c r="J44" s="23"/>
    </row>
    <row r="45" customFormat="false" ht="19.5" hidden="false" customHeight="true" outlineLevel="0" collapsed="false">
      <c r="A45" s="19" t="n">
        <f aca="false">+A44+1</f>
        <v>32</v>
      </c>
      <c r="B45" s="20" t="s">
        <v>53</v>
      </c>
      <c r="C45" s="20" t="n">
        <f aca="false">+C44-$D$8</f>
        <v>6292000</v>
      </c>
      <c r="D45" s="6" t="n">
        <v>6947</v>
      </c>
      <c r="E45" s="6"/>
      <c r="F45" s="18" t="n">
        <f aca="false">C45*$J$6</f>
        <v>3146000</v>
      </c>
      <c r="G45" s="24" t="n">
        <f aca="false">ROUNDDOWN(D45/C45*F45,0)</f>
        <v>3473</v>
      </c>
      <c r="H45" s="24"/>
      <c r="I45" s="25" t="n">
        <f aca="false">+G45</f>
        <v>3473</v>
      </c>
      <c r="J45" s="23"/>
    </row>
    <row r="46" customFormat="false" ht="19.5" hidden="false" customHeight="true" outlineLevel="0" collapsed="false">
      <c r="A46" s="19" t="n">
        <f aca="false">+A45+1</f>
        <v>33</v>
      </c>
      <c r="B46" s="20" t="s">
        <v>54</v>
      </c>
      <c r="C46" s="20" t="n">
        <f aca="false">+C45-$D$8</f>
        <v>6171000</v>
      </c>
      <c r="D46" s="6" t="n">
        <v>6813</v>
      </c>
      <c r="E46" s="6"/>
      <c r="F46" s="18" t="n">
        <f aca="false">C46*$J$6</f>
        <v>3085500</v>
      </c>
      <c r="G46" s="24" t="n">
        <f aca="false">ROUNDDOWN(D46/C46*F46,0)</f>
        <v>3406</v>
      </c>
      <c r="H46" s="24"/>
      <c r="I46" s="25" t="n">
        <f aca="false">+G46</f>
        <v>3406</v>
      </c>
      <c r="J46" s="23"/>
    </row>
    <row r="47" customFormat="false" ht="19.5" hidden="false" customHeight="true" outlineLevel="0" collapsed="false">
      <c r="A47" s="19" t="n">
        <f aca="false">+A46+1</f>
        <v>34</v>
      </c>
      <c r="B47" s="20" t="s">
        <v>55</v>
      </c>
      <c r="C47" s="20" t="n">
        <f aca="false">+C46-$D$8</f>
        <v>6050000</v>
      </c>
      <c r="D47" s="6" t="n">
        <v>6464</v>
      </c>
      <c r="E47" s="6"/>
      <c r="F47" s="18" t="n">
        <f aca="false">C47*$J$6</f>
        <v>3025000</v>
      </c>
      <c r="G47" s="24" t="n">
        <f aca="false">ROUNDDOWN(D47/C47*F47,0)</f>
        <v>3232</v>
      </c>
      <c r="H47" s="24"/>
      <c r="I47" s="25" t="n">
        <f aca="false">+G47</f>
        <v>3232</v>
      </c>
      <c r="J47" s="23"/>
    </row>
    <row r="48" customFormat="false" ht="19.5" hidden="false" customHeight="true" outlineLevel="0" collapsed="false">
      <c r="A48" s="26" t="n">
        <f aca="false">+A47+1</f>
        <v>35</v>
      </c>
      <c r="B48" s="20" t="s">
        <v>56</v>
      </c>
      <c r="C48" s="20" t="n">
        <f aca="false">+C47-$D$8</f>
        <v>5929000</v>
      </c>
      <c r="D48" s="27" t="n">
        <v>6546</v>
      </c>
      <c r="E48" s="27"/>
      <c r="F48" s="18" t="n">
        <f aca="false">C48*$J$6</f>
        <v>2964500</v>
      </c>
      <c r="G48" s="24" t="n">
        <f aca="false">ROUNDDOWN(D48/C48*F48,0)</f>
        <v>3273</v>
      </c>
      <c r="H48" s="24"/>
      <c r="I48" s="25" t="n">
        <f aca="false">+G48</f>
        <v>3273</v>
      </c>
      <c r="J48" s="23"/>
    </row>
    <row r="49" customFormat="false" ht="19.5" hidden="false" customHeight="true" outlineLevel="0" collapsed="false">
      <c r="A49" s="19" t="n">
        <f aca="false">+A48+1</f>
        <v>36</v>
      </c>
      <c r="B49" s="20" t="s">
        <v>57</v>
      </c>
      <c r="C49" s="20" t="n">
        <f aca="false">+C48-$D$8</f>
        <v>5808000</v>
      </c>
      <c r="D49" s="6" t="n">
        <v>7128</v>
      </c>
      <c r="E49" s="6"/>
      <c r="F49" s="18" t="n">
        <f aca="false">C49*$J$6</f>
        <v>2904000</v>
      </c>
      <c r="G49" s="24" t="n">
        <f aca="false">ROUNDDOWN(D49/C49*F49,0)</f>
        <v>3564</v>
      </c>
      <c r="H49" s="24"/>
      <c r="I49" s="25" t="n">
        <f aca="false">+G49</f>
        <v>3564</v>
      </c>
      <c r="J49" s="23"/>
    </row>
    <row r="50" customFormat="false" ht="19.5" hidden="false" customHeight="true" outlineLevel="0" collapsed="false">
      <c r="A50" s="19"/>
      <c r="B50" s="20"/>
      <c r="C50" s="20"/>
      <c r="D50" s="6" t="n">
        <f aca="false">SUM(D38:E49)</f>
        <v>85063</v>
      </c>
      <c r="E50" s="6"/>
      <c r="F50" s="18"/>
      <c r="G50" s="6" t="n">
        <f aca="false">SUM(G38:H49)</f>
        <v>42530</v>
      </c>
      <c r="H50" s="6"/>
      <c r="I50" s="25" t="n">
        <f aca="false">+G50</f>
        <v>42530</v>
      </c>
      <c r="J50" s="18" t="n">
        <f aca="false">SUM(I38:I49)</f>
        <v>42530</v>
      </c>
    </row>
    <row r="51" customFormat="false" ht="19.5" hidden="false" customHeight="true" outlineLevel="0" collapsed="false">
      <c r="A51" s="19" t="n">
        <f aca="false">+A49+1</f>
        <v>37</v>
      </c>
      <c r="B51" s="18" t="s">
        <v>58</v>
      </c>
      <c r="C51" s="20" t="n">
        <f aca="false">+C49-$D$8</f>
        <v>5687000</v>
      </c>
      <c r="D51" s="6" t="n">
        <v>7245</v>
      </c>
      <c r="E51" s="6"/>
      <c r="F51" s="20" t="n">
        <f aca="false">C51*$J$6</f>
        <v>2843500</v>
      </c>
      <c r="G51" s="6" t="n">
        <f aca="false">ROUNDDOWN(D51/C51*F51,0)</f>
        <v>3622</v>
      </c>
      <c r="H51" s="6"/>
      <c r="I51" s="32" t="n">
        <f aca="false">+G51</f>
        <v>3622</v>
      </c>
      <c r="J51" s="13"/>
    </row>
    <row r="52" customFormat="false" ht="19.5" hidden="false" customHeight="true" outlineLevel="0" collapsed="false">
      <c r="A52" s="19" t="n">
        <f aca="false">+A51+1</f>
        <v>38</v>
      </c>
      <c r="B52" s="20" t="s">
        <v>59</v>
      </c>
      <c r="C52" s="20" t="n">
        <f aca="false">+C51-$D$8</f>
        <v>5566000</v>
      </c>
      <c r="D52" s="6" t="n">
        <v>7090</v>
      </c>
      <c r="E52" s="6"/>
      <c r="F52" s="18" t="n">
        <f aca="false">C52*$J$6</f>
        <v>2783000</v>
      </c>
      <c r="G52" s="6" t="n">
        <f aca="false">ROUNDDOWN(D52/C52*F52,0)</f>
        <v>3545</v>
      </c>
      <c r="H52" s="6"/>
      <c r="I52" s="25" t="n">
        <f aca="false">+G52</f>
        <v>3545</v>
      </c>
      <c r="J52" s="23"/>
    </row>
    <row r="53" customFormat="false" ht="19.5" hidden="false" customHeight="true" outlineLevel="0" collapsed="false">
      <c r="A53" s="19" t="n">
        <f aca="false">+A52+1</f>
        <v>39</v>
      </c>
      <c r="B53" s="20" t="s">
        <v>60</v>
      </c>
      <c r="C53" s="20" t="n">
        <f aca="false">+C52-$D$8</f>
        <v>5445000</v>
      </c>
      <c r="D53" s="6" t="n">
        <v>6265</v>
      </c>
      <c r="E53" s="6"/>
      <c r="F53" s="18" t="n">
        <f aca="false">C53*$J$6</f>
        <v>2722500</v>
      </c>
      <c r="G53" s="6" t="n">
        <f aca="false">ROUNDDOWN(D53/C53*F53,0)</f>
        <v>3132</v>
      </c>
      <c r="H53" s="6"/>
      <c r="I53" s="25" t="n">
        <f aca="false">+G53</f>
        <v>3132</v>
      </c>
      <c r="J53" s="23"/>
    </row>
    <row r="54" customFormat="false" ht="19.5" hidden="false" customHeight="true" outlineLevel="0" collapsed="false">
      <c r="A54" s="19" t="n">
        <f aca="false">+A53+1</f>
        <v>40</v>
      </c>
      <c r="B54" s="20" t="s">
        <v>61</v>
      </c>
      <c r="C54" s="20" t="n">
        <f aca="false">+C53-$D$8</f>
        <v>5324000</v>
      </c>
      <c r="D54" s="6" t="n">
        <v>6782</v>
      </c>
      <c r="E54" s="6"/>
      <c r="F54" s="18" t="n">
        <f aca="false">C54*$J$6</f>
        <v>2662000</v>
      </c>
      <c r="G54" s="6" t="n">
        <f aca="false">ROUNDDOWN(D54/C54*F54,0)</f>
        <v>3391</v>
      </c>
      <c r="H54" s="6"/>
      <c r="I54" s="25" t="n">
        <f aca="false">+G54</f>
        <v>3391</v>
      </c>
      <c r="J54" s="23"/>
    </row>
    <row r="55" customFormat="false" ht="19.5" hidden="false" customHeight="true" outlineLevel="0" collapsed="false">
      <c r="A55" s="26" t="n">
        <f aca="false">+A54+1</f>
        <v>41</v>
      </c>
      <c r="B55" s="20" t="s">
        <v>62</v>
      </c>
      <c r="C55" s="20" t="n">
        <f aca="false">+C54-$D$8</f>
        <v>5203000</v>
      </c>
      <c r="D55" s="27" t="n">
        <v>6414</v>
      </c>
      <c r="E55" s="27"/>
      <c r="F55" s="18" t="n">
        <f aca="false">C55*$J$6</f>
        <v>2601500</v>
      </c>
      <c r="G55" s="6" t="n">
        <f aca="false">ROUNDDOWN(D55/C55*F55,0)</f>
        <v>3207</v>
      </c>
      <c r="H55" s="6"/>
      <c r="I55" s="25" t="n">
        <f aca="false">+G55</f>
        <v>3207</v>
      </c>
      <c r="J55" s="23"/>
    </row>
    <row r="56" customFormat="false" ht="19.5" hidden="false" customHeight="true" outlineLevel="0" collapsed="false">
      <c r="A56" s="19" t="n">
        <f aca="false">+A55+1</f>
        <v>42</v>
      </c>
      <c r="B56" s="20" t="s">
        <v>63</v>
      </c>
      <c r="C56" s="20" t="n">
        <f aca="false">+C55-$D$8</f>
        <v>5082000</v>
      </c>
      <c r="D56" s="6" t="n">
        <v>6474</v>
      </c>
      <c r="E56" s="6"/>
      <c r="F56" s="18" t="n">
        <f aca="false">C56*$J$6</f>
        <v>2541000</v>
      </c>
      <c r="G56" s="6" t="n">
        <f aca="false">ROUNDDOWN(D56/C56*F56,0)</f>
        <v>3237</v>
      </c>
      <c r="H56" s="6"/>
      <c r="I56" s="25" t="n">
        <f aca="false">+G56</f>
        <v>3237</v>
      </c>
      <c r="J56" s="23"/>
    </row>
    <row r="57" customFormat="false" ht="19.5" hidden="false" customHeight="true" outlineLevel="0" collapsed="false">
      <c r="A57" s="19" t="n">
        <f aca="false">+A56+1</f>
        <v>43</v>
      </c>
      <c r="B57" s="20" t="s">
        <v>64</v>
      </c>
      <c r="C57" s="20" t="n">
        <f aca="false">+C56-$D$8</f>
        <v>4961000</v>
      </c>
      <c r="D57" s="6" t="n">
        <v>6116</v>
      </c>
      <c r="E57" s="6"/>
      <c r="F57" s="18" t="n">
        <f aca="false">C57*$J$6</f>
        <v>2480500</v>
      </c>
      <c r="G57" s="6" t="n">
        <f aca="false">ROUNDDOWN(D57/C57*F57,0)</f>
        <v>3058</v>
      </c>
      <c r="H57" s="6"/>
      <c r="I57" s="25" t="n">
        <f aca="false">+G57</f>
        <v>3058</v>
      </c>
      <c r="J57" s="23"/>
    </row>
    <row r="58" customFormat="false" ht="19.5" hidden="false" customHeight="true" outlineLevel="0" collapsed="false">
      <c r="A58" s="19" t="n">
        <f aca="false">+A57+1</f>
        <v>44</v>
      </c>
      <c r="B58" s="20" t="s">
        <v>65</v>
      </c>
      <c r="C58" s="20" t="n">
        <f aca="false">+C57-$D$8</f>
        <v>4840000</v>
      </c>
      <c r="D58" s="6" t="n">
        <v>6166</v>
      </c>
      <c r="E58" s="6"/>
      <c r="F58" s="18" t="n">
        <f aca="false">C58*$J$6</f>
        <v>2420000</v>
      </c>
      <c r="G58" s="6" t="n">
        <f aca="false">ROUNDDOWN(D58/C58*F58,0)</f>
        <v>3083</v>
      </c>
      <c r="H58" s="6"/>
      <c r="I58" s="25" t="n">
        <f aca="false">+G58</f>
        <v>3083</v>
      </c>
      <c r="J58" s="23"/>
    </row>
    <row r="59" customFormat="false" ht="19.5" hidden="false" customHeight="true" outlineLevel="0" collapsed="false">
      <c r="A59" s="19" t="n">
        <f aca="false">+A58+1</f>
        <v>45</v>
      </c>
      <c r="B59" s="20" t="s">
        <v>66</v>
      </c>
      <c r="C59" s="20" t="n">
        <f aca="false">+C58-$D$8</f>
        <v>4719000</v>
      </c>
      <c r="D59" s="6" t="n">
        <v>6011</v>
      </c>
      <c r="E59" s="6"/>
      <c r="F59" s="18" t="n">
        <f aca="false">C59*$J$6</f>
        <v>2359500</v>
      </c>
      <c r="G59" s="6" t="n">
        <f aca="false">ROUNDDOWN(D59/C59*F59,0)</f>
        <v>3005</v>
      </c>
      <c r="H59" s="6"/>
      <c r="I59" s="25" t="n">
        <f aca="false">+G59</f>
        <v>3005</v>
      </c>
      <c r="J59" s="23"/>
    </row>
    <row r="60" customFormat="false" ht="19.5" hidden="false" customHeight="true" outlineLevel="0" collapsed="false">
      <c r="A60" s="19" t="n">
        <f aca="false">+A59+1</f>
        <v>46</v>
      </c>
      <c r="B60" s="20" t="s">
        <v>67</v>
      </c>
      <c r="C60" s="20" t="n">
        <f aca="false">+C59-$D$8</f>
        <v>4598000</v>
      </c>
      <c r="D60" s="6" t="n">
        <v>5668</v>
      </c>
      <c r="E60" s="6"/>
      <c r="F60" s="18" t="n">
        <f aca="false">C60*$J$6</f>
        <v>2299000</v>
      </c>
      <c r="G60" s="6" t="n">
        <f aca="false">ROUNDDOWN(D60/C60*F60,0)</f>
        <v>2834</v>
      </c>
      <c r="H60" s="6"/>
      <c r="I60" s="25" t="n">
        <f aca="false">+G60</f>
        <v>2834</v>
      </c>
      <c r="J60" s="23"/>
    </row>
    <row r="61" customFormat="false" ht="19.5" hidden="false" customHeight="true" outlineLevel="0" collapsed="false">
      <c r="A61" s="26" t="n">
        <f aca="false">+A60+1</f>
        <v>47</v>
      </c>
      <c r="B61" s="20" t="s">
        <v>68</v>
      </c>
      <c r="C61" s="20" t="n">
        <f aca="false">+C60-$D$8</f>
        <v>4477000</v>
      </c>
      <c r="D61" s="27" t="n">
        <v>5703</v>
      </c>
      <c r="E61" s="27"/>
      <c r="F61" s="18" t="n">
        <f aca="false">C61*$J$6</f>
        <v>2238500</v>
      </c>
      <c r="G61" s="6" t="n">
        <f aca="false">ROUNDDOWN(D61/C61*F61,0)</f>
        <v>2851</v>
      </c>
      <c r="H61" s="6"/>
      <c r="I61" s="25" t="n">
        <f aca="false">+G61</f>
        <v>2851</v>
      </c>
      <c r="J61" s="23"/>
    </row>
    <row r="62" customFormat="false" ht="19.5" hidden="false" customHeight="true" outlineLevel="0" collapsed="false">
      <c r="A62" s="19" t="n">
        <f aca="false">+A61+1</f>
        <v>48</v>
      </c>
      <c r="B62" s="20" t="s">
        <v>69</v>
      </c>
      <c r="C62" s="20" t="n">
        <f aca="false">+C61-$D$8</f>
        <v>4356000</v>
      </c>
      <c r="D62" s="6" t="n">
        <v>5370</v>
      </c>
      <c r="E62" s="6"/>
      <c r="F62" s="18" t="n">
        <f aca="false">C62*$J$6</f>
        <v>2178000</v>
      </c>
      <c r="G62" s="6" t="n">
        <f aca="false">ROUNDDOWN(D62/C62*F62,0)</f>
        <v>2685</v>
      </c>
      <c r="H62" s="6"/>
      <c r="I62" s="25" t="n">
        <f aca="false">+G62</f>
        <v>2685</v>
      </c>
      <c r="J62" s="23"/>
    </row>
    <row r="63" customFormat="false" ht="19.5" hidden="false" customHeight="true" outlineLevel="0" collapsed="false">
      <c r="A63" s="19"/>
      <c r="B63" s="20"/>
      <c r="C63" s="20"/>
      <c r="D63" s="6" t="n">
        <f aca="false">SUM(D51:E62)</f>
        <v>75304</v>
      </c>
      <c r="E63" s="6"/>
      <c r="F63" s="18"/>
      <c r="G63" s="6" t="n">
        <f aca="false">SUM(G51:H62)</f>
        <v>37650</v>
      </c>
      <c r="H63" s="6"/>
      <c r="I63" s="25" t="n">
        <f aca="false">+G63</f>
        <v>37650</v>
      </c>
      <c r="J63" s="18" t="n">
        <f aca="false">SUM(I51:I62)</f>
        <v>37650</v>
      </c>
    </row>
    <row r="64" customFormat="false" ht="19.5" hidden="false" customHeight="true" outlineLevel="0" collapsed="false">
      <c r="A64" s="33" t="n">
        <f aca="false">+A62+1</f>
        <v>49</v>
      </c>
      <c r="B64" s="18" t="s">
        <v>70</v>
      </c>
      <c r="C64" s="18" t="n">
        <f aca="false">+C62-$D$8</f>
        <v>4235000</v>
      </c>
      <c r="D64" s="24" t="n">
        <v>5395</v>
      </c>
      <c r="E64" s="24"/>
      <c r="F64" s="18" t="n">
        <f aca="false">C64*$J$6</f>
        <v>2117500</v>
      </c>
      <c r="G64" s="24" t="n">
        <f aca="false">ROUNDDOWN(D64/C64*F64,0)</f>
        <v>2697</v>
      </c>
      <c r="H64" s="24"/>
      <c r="I64" s="25" t="n">
        <f aca="false">+G64</f>
        <v>2697</v>
      </c>
      <c r="J64" s="23"/>
    </row>
    <row r="65" customFormat="false" ht="19.5" hidden="false" customHeight="true" outlineLevel="0" collapsed="false">
      <c r="A65" s="19" t="n">
        <f aca="false">+A64+1</f>
        <v>50</v>
      </c>
      <c r="B65" s="20" t="s">
        <v>71</v>
      </c>
      <c r="C65" s="20" t="n">
        <f aca="false">+C64-$D$8</f>
        <v>4114000</v>
      </c>
      <c r="D65" s="6" t="n">
        <v>5241</v>
      </c>
      <c r="E65" s="6"/>
      <c r="F65" s="18" t="n">
        <f aca="false">C65*$J$6</f>
        <v>2057000</v>
      </c>
      <c r="G65" s="6" t="n">
        <f aca="false">ROUNDDOWN(D65/C65*F65,0)</f>
        <v>2620</v>
      </c>
      <c r="H65" s="6"/>
      <c r="I65" s="25" t="n">
        <f aca="false">+G65</f>
        <v>2620</v>
      </c>
      <c r="J65" s="23"/>
    </row>
    <row r="66" customFormat="false" ht="19.5" hidden="false" customHeight="true" outlineLevel="0" collapsed="false">
      <c r="A66" s="19" t="n">
        <f aca="false">+A65+1</f>
        <v>51</v>
      </c>
      <c r="B66" s="20" t="s">
        <v>72</v>
      </c>
      <c r="C66" s="20" t="n">
        <f aca="false">+C65-$D$8</f>
        <v>3993000</v>
      </c>
      <c r="D66" s="6" t="n">
        <v>4594</v>
      </c>
      <c r="E66" s="6"/>
      <c r="F66" s="18" t="n">
        <f aca="false">C66*$J$6</f>
        <v>1996500</v>
      </c>
      <c r="G66" s="6" t="n">
        <f aca="false">ROUNDDOWN(D66/C66*F66,0)</f>
        <v>2297</v>
      </c>
      <c r="H66" s="6"/>
      <c r="I66" s="25" t="n">
        <f aca="false">+G66</f>
        <v>2297</v>
      </c>
      <c r="J66" s="23"/>
    </row>
    <row r="67" customFormat="false" ht="19.5" hidden="false" customHeight="true" outlineLevel="0" collapsed="false">
      <c r="A67" s="19" t="n">
        <f aca="false">+A66+1</f>
        <v>52</v>
      </c>
      <c r="B67" s="20" t="s">
        <v>73</v>
      </c>
      <c r="C67" s="20" t="n">
        <f aca="false">+C66-$D$8</f>
        <v>3872000</v>
      </c>
      <c r="D67" s="6" t="n">
        <v>4932</v>
      </c>
      <c r="E67" s="6"/>
      <c r="F67" s="18" t="n">
        <f aca="false">C67*$J$6</f>
        <v>1936000</v>
      </c>
      <c r="G67" s="6" t="n">
        <f aca="false">ROUNDDOWN(D67/C67*F67,0)</f>
        <v>2466</v>
      </c>
      <c r="H67" s="6"/>
      <c r="I67" s="25" t="n">
        <f aca="false">+G67</f>
        <v>2466</v>
      </c>
      <c r="J67" s="23"/>
    </row>
    <row r="68" customFormat="false" ht="19.5" hidden="false" customHeight="true" outlineLevel="0" collapsed="false">
      <c r="A68" s="26" t="n">
        <f aca="false">+A67+1</f>
        <v>53</v>
      </c>
      <c r="B68" s="20" t="s">
        <v>74</v>
      </c>
      <c r="C68" s="20" t="n">
        <f aca="false">+C67-$D$8</f>
        <v>3751000</v>
      </c>
      <c r="D68" s="27" t="n">
        <v>4624</v>
      </c>
      <c r="E68" s="27"/>
      <c r="F68" s="18" t="n">
        <f aca="false">C68*$J$6</f>
        <v>1875500</v>
      </c>
      <c r="G68" s="6" t="n">
        <f aca="false">ROUNDDOWN(D68/C68*F68,0)</f>
        <v>2312</v>
      </c>
      <c r="H68" s="6"/>
      <c r="I68" s="25" t="n">
        <f aca="false">+G68</f>
        <v>2312</v>
      </c>
      <c r="J68" s="23"/>
    </row>
    <row r="69" customFormat="false" ht="19.5" hidden="false" customHeight="true" outlineLevel="0" collapsed="false">
      <c r="A69" s="19" t="n">
        <f aca="false">+A68+1</f>
        <v>54</v>
      </c>
      <c r="B69" s="20" t="s">
        <v>75</v>
      </c>
      <c r="C69" s="20" t="n">
        <f aca="false">+C68-$D$8</f>
        <v>3630000</v>
      </c>
      <c r="D69" s="6" t="n">
        <v>4624</v>
      </c>
      <c r="E69" s="6"/>
      <c r="F69" s="18" t="n">
        <f aca="false">C69*$J$6</f>
        <v>1815000</v>
      </c>
      <c r="G69" s="6" t="n">
        <f aca="false">ROUNDDOWN(D69/C69*F69,0)</f>
        <v>2312</v>
      </c>
      <c r="H69" s="6"/>
      <c r="I69" s="25" t="n">
        <f aca="false">+G69</f>
        <v>2312</v>
      </c>
      <c r="J69" s="23"/>
    </row>
    <row r="70" customFormat="false" ht="19.5" hidden="false" customHeight="true" outlineLevel="0" collapsed="false">
      <c r="A70" s="19" t="n">
        <f aca="false">+A69+1</f>
        <v>55</v>
      </c>
      <c r="B70" s="20" t="s">
        <v>76</v>
      </c>
      <c r="C70" s="20" t="n">
        <f aca="false">+C69-$D$8</f>
        <v>3509000</v>
      </c>
      <c r="D70" s="6" t="n">
        <v>4326</v>
      </c>
      <c r="E70" s="6"/>
      <c r="F70" s="18" t="n">
        <f aca="false">C70*$J$6</f>
        <v>1754500</v>
      </c>
      <c r="G70" s="6" t="n">
        <f aca="false">ROUNDDOWN(D70/C70*F70,0)</f>
        <v>2163</v>
      </c>
      <c r="H70" s="6"/>
      <c r="I70" s="25" t="n">
        <f aca="false">+G70</f>
        <v>2163</v>
      </c>
      <c r="J70" s="23"/>
    </row>
    <row r="71" customFormat="false" ht="19.5" hidden="false" customHeight="true" outlineLevel="0" collapsed="false">
      <c r="A71" s="19" t="n">
        <f aca="false">+A70+1</f>
        <v>56</v>
      </c>
      <c r="B71" s="20" t="s">
        <v>77</v>
      </c>
      <c r="C71" s="20" t="n">
        <f aca="false">+C70-$D$8</f>
        <v>3388000</v>
      </c>
      <c r="D71" s="6" t="n">
        <v>4316</v>
      </c>
      <c r="E71" s="6"/>
      <c r="F71" s="18" t="n">
        <f aca="false">C71*$J$6</f>
        <v>1694000</v>
      </c>
      <c r="G71" s="6" t="n">
        <f aca="false">ROUNDDOWN(D71/C71*F71,0)</f>
        <v>2158</v>
      </c>
      <c r="H71" s="6"/>
      <c r="I71" s="25" t="n">
        <f aca="false">+G71</f>
        <v>2158</v>
      </c>
      <c r="J71" s="23"/>
    </row>
    <row r="72" customFormat="false" ht="19.5" hidden="false" customHeight="true" outlineLevel="0" collapsed="false">
      <c r="A72" s="19" t="n">
        <f aca="false">+A71+1</f>
        <v>57</v>
      </c>
      <c r="B72" s="20" t="s">
        <v>78</v>
      </c>
      <c r="C72" s="20" t="n">
        <f aca="false">+C71-$D$8</f>
        <v>3267000</v>
      </c>
      <c r="D72" s="6" t="n">
        <v>4162</v>
      </c>
      <c r="E72" s="6"/>
      <c r="F72" s="18" t="n">
        <f aca="false">C72*$J$6</f>
        <v>1633500</v>
      </c>
      <c r="G72" s="6" t="n">
        <f aca="false">ROUNDDOWN(D72/C72*F72,0)</f>
        <v>2081</v>
      </c>
      <c r="H72" s="6"/>
      <c r="I72" s="25" t="n">
        <f aca="false">+G72</f>
        <v>2081</v>
      </c>
      <c r="J72" s="23"/>
    </row>
    <row r="73" customFormat="false" ht="19.5" hidden="false" customHeight="true" outlineLevel="0" collapsed="false">
      <c r="A73" s="19" t="n">
        <f aca="false">+A72+1</f>
        <v>58</v>
      </c>
      <c r="B73" s="20" t="s">
        <v>79</v>
      </c>
      <c r="C73" s="20" t="n">
        <f aca="false">+C72-$D$8</f>
        <v>3146000</v>
      </c>
      <c r="D73" s="6" t="n">
        <v>3878</v>
      </c>
      <c r="E73" s="6"/>
      <c r="F73" s="18" t="n">
        <f aca="false">C73*$J$6</f>
        <v>1573000</v>
      </c>
      <c r="G73" s="6" t="n">
        <f aca="false">ROUNDDOWN(D73/C73*F73,0)</f>
        <v>1939</v>
      </c>
      <c r="H73" s="6"/>
      <c r="I73" s="25" t="n">
        <f aca="false">+G73</f>
        <v>1939</v>
      </c>
      <c r="J73" s="23"/>
    </row>
    <row r="74" customFormat="false" ht="19.5" hidden="false" customHeight="true" outlineLevel="0" collapsed="false">
      <c r="A74" s="26" t="n">
        <f aca="false">+A73+1</f>
        <v>59</v>
      </c>
      <c r="B74" s="20" t="s">
        <v>80</v>
      </c>
      <c r="C74" s="20" t="n">
        <f aca="false">+C73-$D$8</f>
        <v>3025000</v>
      </c>
      <c r="D74" s="27" t="n">
        <v>3853</v>
      </c>
      <c r="E74" s="27"/>
      <c r="F74" s="18" t="n">
        <f aca="false">C74*$J$6</f>
        <v>1512500</v>
      </c>
      <c r="G74" s="6" t="n">
        <f aca="false">ROUNDDOWN(D74/C74*F74,0)</f>
        <v>1926</v>
      </c>
      <c r="H74" s="6"/>
      <c r="I74" s="25" t="n">
        <f aca="false">+G74</f>
        <v>1926</v>
      </c>
      <c r="J74" s="23"/>
    </row>
    <row r="75" customFormat="false" ht="19.5" hidden="false" customHeight="true" outlineLevel="0" collapsed="false">
      <c r="A75" s="19" t="n">
        <f aca="false">+A74+1</f>
        <v>60</v>
      </c>
      <c r="B75" s="20" t="s">
        <v>81</v>
      </c>
      <c r="C75" s="20" t="n">
        <f aca="false">+C74-$D$8</f>
        <v>2904000</v>
      </c>
      <c r="D75" s="6" t="n">
        <v>3580</v>
      </c>
      <c r="E75" s="6"/>
      <c r="F75" s="18" t="n">
        <f aca="false">C75*$J$6</f>
        <v>1452000</v>
      </c>
      <c r="G75" s="6" t="n">
        <f aca="false">ROUNDDOWN(D75/C75*F75,0)</f>
        <v>1790</v>
      </c>
      <c r="H75" s="6"/>
      <c r="I75" s="25" t="n">
        <f aca="false">+G75</f>
        <v>1790</v>
      </c>
      <c r="J75" s="23"/>
    </row>
    <row r="76" customFormat="false" ht="17.25" hidden="false" customHeight="true" outlineLevel="0" collapsed="false">
      <c r="A76" s="19"/>
      <c r="B76" s="20"/>
      <c r="C76" s="20"/>
      <c r="D76" s="6" t="n">
        <f aca="false">SUM(D64:E75)</f>
        <v>53525</v>
      </c>
      <c r="E76" s="6"/>
      <c r="F76" s="18"/>
      <c r="G76" s="6" t="n">
        <f aca="false">SUM(G64:H75)</f>
        <v>26761</v>
      </c>
      <c r="H76" s="6"/>
      <c r="I76" s="25" t="n">
        <f aca="false">+G76</f>
        <v>26761</v>
      </c>
      <c r="J76" s="18" t="n">
        <f aca="false">SUM(I64:I75)</f>
        <v>26761</v>
      </c>
    </row>
    <row r="77" customFormat="false" ht="17.25" hidden="false" customHeight="true" outlineLevel="0" collapsed="false">
      <c r="A77" s="33"/>
      <c r="B77" s="18" t="s">
        <v>82</v>
      </c>
      <c r="C77" s="18" t="n">
        <f aca="false">+C75-$D$8</f>
        <v>2783000</v>
      </c>
      <c r="D77" s="24" t="n">
        <v>5395</v>
      </c>
      <c r="E77" s="24"/>
      <c r="F77" s="18" t="n">
        <f aca="false">C77*$J$6</f>
        <v>1391500</v>
      </c>
      <c r="G77" s="24" t="n">
        <f aca="false">ROUNDDOWN(D77/C77*F77,0)</f>
        <v>2697</v>
      </c>
      <c r="H77" s="24"/>
      <c r="I77" s="25" t="n">
        <f aca="false">+G77</f>
        <v>2697</v>
      </c>
      <c r="J77" s="23"/>
    </row>
    <row r="78" customFormat="false" ht="17.25" hidden="false" customHeight="true" outlineLevel="0" collapsed="false">
      <c r="A78" s="19"/>
      <c r="B78" s="20" t="s">
        <v>83</v>
      </c>
      <c r="C78" s="20" t="n">
        <f aca="false">+C77-$D$8</f>
        <v>2662000</v>
      </c>
      <c r="D78" s="6" t="n">
        <v>5241</v>
      </c>
      <c r="E78" s="6"/>
      <c r="F78" s="18" t="n">
        <f aca="false">C78*$J$6</f>
        <v>1331000</v>
      </c>
      <c r="G78" s="6" t="n">
        <f aca="false">ROUNDDOWN(D78/C78*F78,0)</f>
        <v>2620</v>
      </c>
      <c r="H78" s="6"/>
      <c r="I78" s="25" t="n">
        <f aca="false">+G78</f>
        <v>2620</v>
      </c>
      <c r="J78" s="23"/>
    </row>
    <row r="79" customFormat="false" ht="17.25" hidden="false" customHeight="true" outlineLevel="0" collapsed="false">
      <c r="A79" s="19"/>
      <c r="B79" s="20" t="s">
        <v>84</v>
      </c>
      <c r="C79" s="20" t="n">
        <f aca="false">+C78-$D$8</f>
        <v>2541000</v>
      </c>
      <c r="D79" s="6" t="n">
        <v>4594</v>
      </c>
      <c r="E79" s="6"/>
      <c r="F79" s="18" t="n">
        <f aca="false">C79*$J$6</f>
        <v>1270500</v>
      </c>
      <c r="G79" s="6" t="n">
        <f aca="false">ROUNDDOWN(D79/C79*F79,0)</f>
        <v>2297</v>
      </c>
      <c r="H79" s="6"/>
      <c r="I79" s="25" t="n">
        <f aca="false">+G79</f>
        <v>2297</v>
      </c>
      <c r="J79" s="23"/>
    </row>
    <row r="80" customFormat="false" ht="17.25" hidden="false" customHeight="true" outlineLevel="0" collapsed="false">
      <c r="A80" s="19"/>
      <c r="B80" s="20" t="s">
        <v>85</v>
      </c>
      <c r="C80" s="20" t="n">
        <f aca="false">+C79-$D$8</f>
        <v>2420000</v>
      </c>
      <c r="D80" s="6" t="n">
        <v>4932</v>
      </c>
      <c r="E80" s="6"/>
      <c r="F80" s="18" t="n">
        <f aca="false">C80*$J$6</f>
        <v>1210000</v>
      </c>
      <c r="G80" s="6" t="n">
        <f aca="false">ROUNDDOWN(D80/C80*F80,0)</f>
        <v>2466</v>
      </c>
      <c r="H80" s="6"/>
      <c r="I80" s="25" t="n">
        <f aca="false">+G80</f>
        <v>2466</v>
      </c>
      <c r="J80" s="23"/>
    </row>
    <row r="81" customFormat="false" ht="17.25" hidden="false" customHeight="true" outlineLevel="0" collapsed="false">
      <c r="A81" s="26"/>
      <c r="B81" s="20" t="s">
        <v>86</v>
      </c>
      <c r="C81" s="20" t="n">
        <f aca="false">+C80-$D$8</f>
        <v>2299000</v>
      </c>
      <c r="D81" s="27" t="n">
        <v>4624</v>
      </c>
      <c r="E81" s="27"/>
      <c r="F81" s="18" t="n">
        <f aca="false">C81*$J$6</f>
        <v>1149500</v>
      </c>
      <c r="G81" s="6" t="n">
        <f aca="false">ROUNDDOWN(D81/C81*F81,0)</f>
        <v>2312</v>
      </c>
      <c r="H81" s="6"/>
      <c r="I81" s="25" t="n">
        <f aca="false">+G81</f>
        <v>2312</v>
      </c>
      <c r="J81" s="23"/>
    </row>
    <row r="82" customFormat="false" ht="17.25" hidden="false" customHeight="true" outlineLevel="0" collapsed="false">
      <c r="A82" s="19"/>
      <c r="B82" s="20" t="s">
        <v>87</v>
      </c>
      <c r="C82" s="20" t="n">
        <f aca="false">+C81-$D$8</f>
        <v>2178000</v>
      </c>
      <c r="D82" s="6" t="n">
        <v>4624</v>
      </c>
      <c r="E82" s="6"/>
      <c r="F82" s="18" t="n">
        <f aca="false">C82*$J$6</f>
        <v>1089000</v>
      </c>
      <c r="G82" s="6" t="n">
        <f aca="false">ROUNDDOWN(D82/C82*F82,0)</f>
        <v>2312</v>
      </c>
      <c r="H82" s="6"/>
      <c r="I82" s="25" t="n">
        <f aca="false">+G82</f>
        <v>2312</v>
      </c>
      <c r="J82" s="23"/>
    </row>
    <row r="83" customFormat="false" ht="17.25" hidden="false" customHeight="true" outlineLevel="0" collapsed="false">
      <c r="A83" s="19"/>
      <c r="B83" s="20" t="s">
        <v>88</v>
      </c>
      <c r="C83" s="20" t="n">
        <f aca="false">+C82-$D$8</f>
        <v>2057000</v>
      </c>
      <c r="D83" s="6" t="n">
        <v>4326</v>
      </c>
      <c r="E83" s="6"/>
      <c r="F83" s="18" t="n">
        <f aca="false">C83*$J$6</f>
        <v>1028500</v>
      </c>
      <c r="G83" s="6" t="n">
        <f aca="false">ROUNDDOWN(D83/C83*F83,0)</f>
        <v>2163</v>
      </c>
      <c r="H83" s="6"/>
      <c r="I83" s="25" t="n">
        <f aca="false">+G83</f>
        <v>2163</v>
      </c>
      <c r="J83" s="23"/>
    </row>
    <row r="84" customFormat="false" ht="17.25" hidden="false" customHeight="true" outlineLevel="0" collapsed="false">
      <c r="A84" s="19"/>
      <c r="B84" s="20" t="s">
        <v>89</v>
      </c>
      <c r="C84" s="20" t="n">
        <f aca="false">+C83-$D$8</f>
        <v>1936000</v>
      </c>
      <c r="D84" s="6" t="n">
        <v>4316</v>
      </c>
      <c r="E84" s="6"/>
      <c r="F84" s="18" t="n">
        <f aca="false">C84*$J$6</f>
        <v>968000</v>
      </c>
      <c r="G84" s="6" t="n">
        <f aca="false">ROUNDDOWN(D84/C84*F84,0)</f>
        <v>2158</v>
      </c>
      <c r="H84" s="6"/>
      <c r="I84" s="25" t="n">
        <f aca="false">+G84</f>
        <v>2158</v>
      </c>
      <c r="J84" s="23"/>
    </row>
    <row r="85" customFormat="false" ht="17.25" hidden="false" customHeight="true" outlineLevel="0" collapsed="false">
      <c r="A85" s="19"/>
      <c r="B85" s="20" t="s">
        <v>90</v>
      </c>
      <c r="C85" s="20" t="n">
        <f aca="false">+C84-$D$8</f>
        <v>1815000</v>
      </c>
      <c r="D85" s="6" t="n">
        <v>4162</v>
      </c>
      <c r="E85" s="6"/>
      <c r="F85" s="18" t="n">
        <f aca="false">C85*$J$6</f>
        <v>907500</v>
      </c>
      <c r="G85" s="6" t="n">
        <f aca="false">ROUNDDOWN(D85/C85*F85,0)</f>
        <v>2081</v>
      </c>
      <c r="H85" s="6"/>
      <c r="I85" s="25" t="n">
        <f aca="false">+G85</f>
        <v>2081</v>
      </c>
      <c r="J85" s="23"/>
    </row>
    <row r="86" customFormat="false" ht="17.25" hidden="false" customHeight="true" outlineLevel="0" collapsed="false">
      <c r="A86" s="19"/>
      <c r="B86" s="20" t="s">
        <v>91</v>
      </c>
      <c r="C86" s="20" t="n">
        <f aca="false">+C85-$D$8</f>
        <v>1694000</v>
      </c>
      <c r="D86" s="6" t="n">
        <v>3878</v>
      </c>
      <c r="E86" s="6"/>
      <c r="F86" s="18" t="n">
        <f aca="false">C86*$J$6</f>
        <v>847000</v>
      </c>
      <c r="G86" s="6" t="n">
        <f aca="false">ROUNDDOWN(D86/C86*F86,0)</f>
        <v>1939</v>
      </c>
      <c r="H86" s="6"/>
      <c r="I86" s="25" t="n">
        <f aca="false">+G86</f>
        <v>1939</v>
      </c>
      <c r="J86" s="23"/>
    </row>
    <row r="87" customFormat="false" ht="17.25" hidden="false" customHeight="true" outlineLevel="0" collapsed="false">
      <c r="A87" s="26"/>
      <c r="B87" s="20" t="s">
        <v>92</v>
      </c>
      <c r="C87" s="20" t="n">
        <f aca="false">+C86-$D$8</f>
        <v>1573000</v>
      </c>
      <c r="D87" s="27" t="n">
        <v>3853</v>
      </c>
      <c r="E87" s="27"/>
      <c r="F87" s="18" t="n">
        <f aca="false">C87*$J$6</f>
        <v>786500</v>
      </c>
      <c r="G87" s="6" t="n">
        <f aca="false">ROUNDDOWN(D87/C87*F87,0)</f>
        <v>1926</v>
      </c>
      <c r="H87" s="6"/>
      <c r="I87" s="25" t="n">
        <f aca="false">+G87</f>
        <v>1926</v>
      </c>
      <c r="J87" s="23"/>
    </row>
    <row r="88" customFormat="false" ht="17.25" hidden="false" customHeight="true" outlineLevel="0" collapsed="false">
      <c r="A88" s="19"/>
      <c r="B88" s="20" t="s">
        <v>93</v>
      </c>
      <c r="C88" s="20" t="n">
        <f aca="false">+C87-$D$8</f>
        <v>1452000</v>
      </c>
      <c r="D88" s="6" t="n">
        <v>3580</v>
      </c>
      <c r="E88" s="6"/>
      <c r="F88" s="18" t="n">
        <f aca="false">C88*$J$6</f>
        <v>726000</v>
      </c>
      <c r="G88" s="6" t="n">
        <f aca="false">ROUNDDOWN(D88/C88*F88,0)</f>
        <v>1790</v>
      </c>
      <c r="H88" s="6"/>
      <c r="I88" s="25" t="n">
        <f aca="false">+G88</f>
        <v>1790</v>
      </c>
      <c r="J88" s="23"/>
    </row>
    <row r="89" customFormat="false" ht="17.25" hidden="false" customHeight="true" outlineLevel="0" collapsed="false">
      <c r="A89" s="19"/>
      <c r="B89" s="20"/>
      <c r="C89" s="20"/>
      <c r="D89" s="6"/>
      <c r="E89" s="6"/>
      <c r="F89" s="18"/>
      <c r="G89" s="6"/>
      <c r="H89" s="6"/>
      <c r="I89" s="25"/>
      <c r="J89" s="18"/>
    </row>
  </sheetData>
  <mergeCells count="171">
    <mergeCell ref="D2:F2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10:B11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D57:E57"/>
    <mergeCell ref="G57:H57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D63:E63"/>
    <mergeCell ref="G63:H63"/>
    <mergeCell ref="D64:E64"/>
    <mergeCell ref="G64:H64"/>
    <mergeCell ref="D65:E65"/>
    <mergeCell ref="G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0:E70"/>
    <mergeCell ref="G70:H70"/>
    <mergeCell ref="D71:E71"/>
    <mergeCell ref="G71:H71"/>
    <mergeCell ref="D72:E72"/>
    <mergeCell ref="G72:H72"/>
    <mergeCell ref="D73:E73"/>
    <mergeCell ref="G73:H73"/>
    <mergeCell ref="D74:E74"/>
    <mergeCell ref="G74:H74"/>
    <mergeCell ref="D75:E75"/>
    <mergeCell ref="G75:H75"/>
    <mergeCell ref="D76:E76"/>
    <mergeCell ref="G76:H76"/>
    <mergeCell ref="D77:E77"/>
    <mergeCell ref="G77:H77"/>
    <mergeCell ref="D78:E78"/>
    <mergeCell ref="G78:H78"/>
    <mergeCell ref="D79:E79"/>
    <mergeCell ref="G79:H79"/>
    <mergeCell ref="D80:E80"/>
    <mergeCell ref="G80:H80"/>
    <mergeCell ref="D81:E81"/>
    <mergeCell ref="G81:H81"/>
    <mergeCell ref="D82:E82"/>
    <mergeCell ref="G82:H82"/>
    <mergeCell ref="D83:E83"/>
    <mergeCell ref="G83:H83"/>
    <mergeCell ref="D84:E84"/>
    <mergeCell ref="G84:H84"/>
    <mergeCell ref="D85:E85"/>
    <mergeCell ref="G85:H85"/>
    <mergeCell ref="D86:E86"/>
    <mergeCell ref="G86:H86"/>
    <mergeCell ref="D87:E87"/>
    <mergeCell ref="G87:H87"/>
    <mergeCell ref="D88:E88"/>
    <mergeCell ref="G88:H88"/>
    <mergeCell ref="D89:E89"/>
    <mergeCell ref="G89:H89"/>
  </mergeCells>
  <printOptions headings="false" gridLines="false" gridLinesSet="true" horizontalCentered="false" verticalCentered="false"/>
  <pageMargins left="0.551388888888889" right="0.629861111111111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9:10Z</dcterms:created>
  <dc:creator>英田町商工会</dc:creator>
  <dc:description/>
  <dc:language>en-US</dc:language>
  <cp:lastModifiedBy>operator</cp:lastModifiedBy>
  <cp:lastPrinted>2017-03-01T04:22:26Z</cp:lastPrinted>
  <dcterms:modified xsi:type="dcterms:W3CDTF">2019-10-17T01:39:38Z</dcterms:modified>
  <cp:revision>0</cp:revision>
  <dc:subject/>
  <dc:title/>
</cp:coreProperties>
</file>